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DARWISH AL-KHALILI &amp; SONS CO. PLC</t>
  </si>
  <si>
    <t xml:space="preserve">درويش الخليلي و اولاده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23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36</v>
      </c>
      <c r="F6" s="16" t="n">
        <v>0.31</v>
      </c>
      <c r="G6" s="16" t="n">
        <v>0.7</v>
      </c>
      <c r="H6" s="16" t="n">
        <v>1.9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5032651.96</v>
      </c>
      <c r="F7" s="18" t="n">
        <v>37736779.53</v>
      </c>
      <c r="G7" s="18" t="n">
        <v>216186906.74</v>
      </c>
      <c r="H7" s="18" t="n">
        <v>107821975.6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89016859</v>
      </c>
      <c r="F8" s="18" t="n">
        <v>67910149</v>
      </c>
      <c r="G8" s="18" t="n">
        <v>150107853</v>
      </c>
      <c r="H8" s="18" t="n">
        <v>5831802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3408</v>
      </c>
      <c r="F9" s="18" t="n">
        <v>33145</v>
      </c>
      <c r="G9" s="18" t="n">
        <v>59518</v>
      </c>
      <c r="H9" s="18" t="n">
        <v>2395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8" t="n">
        <v>15000000</v>
      </c>
      <c r="H10" s="18" t="n">
        <v>122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400000</v>
      </c>
      <c r="F11" s="18" t="n">
        <v>4650000</v>
      </c>
      <c r="G11" s="18" t="n">
        <v>10500000</v>
      </c>
      <c r="H11" s="18" t="n">
        <v>23546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4377</v>
      </c>
      <c r="F16" s="29" t="n">
        <v>239624</v>
      </c>
      <c r="G16" s="29" t="n">
        <v>324344</v>
      </c>
      <c r="H16" s="29" t="n">
        <v>82594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9463044</v>
      </c>
      <c r="F17" s="31" t="n">
        <v>4555422</v>
      </c>
      <c r="G17" s="31" t="n">
        <v>6133172</v>
      </c>
      <c r="H17" s="31" t="n">
        <v>5498952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2613227</v>
      </c>
      <c r="F19" s="31" t="n">
        <v>3808962</v>
      </c>
      <c r="G19" s="31" t="n">
        <v>10802256</v>
      </c>
      <c r="H19" s="31" t="n">
        <v>12032015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86821</v>
      </c>
      <c r="F20" s="31" t="n">
        <v>94944</v>
      </c>
      <c r="G20" s="31" t="n">
        <v>1557499</v>
      </c>
      <c r="H20" s="31" t="n">
        <v>1192685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2620617</v>
      </c>
      <c r="F21" s="31" t="n">
        <v>3947206</v>
      </c>
      <c r="G21" s="31" t="n">
        <v>7492258</v>
      </c>
      <c r="H21" s="31" t="n">
        <v>9631194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8463171</v>
      </c>
      <c r="F23" s="31" t="n">
        <v>20169300</v>
      </c>
      <c r="G23" s="31" t="n">
        <v>27500442</v>
      </c>
      <c r="H23" s="31" t="n">
        <v>2998934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060992</v>
      </c>
      <c r="F24" s="31" t="n">
        <v>8979212</v>
      </c>
      <c r="G24" s="31" t="n">
        <v>8996812</v>
      </c>
      <c r="H24" s="31" t="n">
        <v>9018782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390063</v>
      </c>
      <c r="F25" s="31" t="n">
        <v>1609872</v>
      </c>
      <c r="G25" s="31" t="n">
        <v>2281194</v>
      </c>
      <c r="H25" s="31" t="n">
        <v>2242516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390063</v>
      </c>
      <c r="F28" s="31" t="n">
        <v>1609872</v>
      </c>
      <c r="G28" s="31" t="n">
        <v>2281194</v>
      </c>
      <c r="H28" s="31" t="n">
        <v>2242516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2254023</v>
      </c>
      <c r="F29" s="31" t="n">
        <v>1029977</v>
      </c>
      <c r="G29" s="31" t="n">
        <v>2017095</v>
      </c>
      <c r="H29" s="31" t="n">
        <v>605219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7168249</v>
      </c>
      <c r="F30" s="34" t="n">
        <v>31788361</v>
      </c>
      <c r="G30" s="34" t="n">
        <v>40795543</v>
      </c>
      <c r="H30" s="34" t="n">
        <v>41855862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388360</v>
      </c>
      <c r="F35" s="29" t="n">
        <v>593425</v>
      </c>
      <c r="G35" s="29" t="n">
        <v>15389904</v>
      </c>
      <c r="H35" s="29" t="n">
        <v>14498042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9145091</v>
      </c>
      <c r="F36" s="31" t="n">
        <v>12900519</v>
      </c>
      <c r="G36" s="31" t="n">
        <v>8523038</v>
      </c>
      <c r="H36" s="31" t="n">
        <v>8712811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176160</v>
      </c>
      <c r="F37" s="31" t="n">
        <v>639674</v>
      </c>
      <c r="G37" s="31" t="n">
        <v>1109643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5595818</v>
      </c>
      <c r="F39" s="31" t="n">
        <v>23866275</v>
      </c>
      <c r="G39" s="31" t="n">
        <v>25628301</v>
      </c>
      <c r="H39" s="31" t="n">
        <v>2479354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6077682</v>
      </c>
      <c r="F42" s="31" t="n">
        <v>191873</v>
      </c>
      <c r="G42" s="31" t="n">
        <v>301752</v>
      </c>
      <c r="H42" s="31" t="n">
        <v>494395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1673500</v>
      </c>
      <c r="F43" s="34" t="n">
        <v>24058148</v>
      </c>
      <c r="G43" s="34" t="n">
        <v>25930053</v>
      </c>
      <c r="H43" s="34" t="n">
        <v>25287944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5000000</v>
      </c>
      <c r="F46" s="29" t="n">
        <v>15000000</v>
      </c>
      <c r="G46" s="29" t="n">
        <v>15000000</v>
      </c>
      <c r="H46" s="29" t="n">
        <v>1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5000000</v>
      </c>
      <c r="F47" s="31" t="n">
        <v>15000000</v>
      </c>
      <c r="G47" s="31" t="n">
        <v>15000000</v>
      </c>
      <c r="H47" s="31" t="n">
        <v>122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5000000</v>
      </c>
      <c r="F48" s="31" t="n">
        <v>15000000</v>
      </c>
      <c r="G48" s="31" t="n">
        <v>15000000</v>
      </c>
      <c r="H48" s="31" t="n">
        <v>122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39518</v>
      </c>
      <c r="F49" s="31" t="n">
        <v>339518</v>
      </c>
      <c r="G49" s="31" t="n">
        <v>339518</v>
      </c>
      <c r="H49" s="31" t="n">
        <v>339518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79035</v>
      </c>
      <c r="F50" s="31" t="n">
        <v>79035</v>
      </c>
      <c r="G50" s="31" t="n">
        <v>79035</v>
      </c>
      <c r="H50" s="31" t="n">
        <v>79035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927564</v>
      </c>
      <c r="F52" s="31" t="n">
        <v>927564</v>
      </c>
      <c r="G52" s="31" t="n">
        <v>927564</v>
      </c>
      <c r="H52" s="31" t="n">
        <v>190000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280000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221801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0851368</v>
      </c>
      <c r="F58" s="31" t="n">
        <v>-8615904</v>
      </c>
      <c r="G58" s="31" t="n">
        <v>-1480627</v>
      </c>
      <c r="H58" s="31" t="n">
        <v>-972436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5494749</v>
      </c>
      <c r="F59" s="31" t="n">
        <v>7730213</v>
      </c>
      <c r="G59" s="31" t="n">
        <v>14865490</v>
      </c>
      <c r="H59" s="31" t="n">
        <v>16567918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7168249</v>
      </c>
      <c r="F61" s="34" t="n">
        <v>31788361</v>
      </c>
      <c r="G61" s="34" t="n">
        <v>40795543</v>
      </c>
      <c r="H61" s="34" t="n">
        <v>41855862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1587481</v>
      </c>
      <c r="F65" s="29" t="n">
        <v>20072740</v>
      </c>
      <c r="G65" s="29" t="n">
        <v>29916849</v>
      </c>
      <c r="H65" s="29" t="n">
        <v>35747134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0697986</v>
      </c>
      <c r="F66" s="31" t="n">
        <v>20671283</v>
      </c>
      <c r="G66" s="31" t="n">
        <v>27751729</v>
      </c>
      <c r="H66" s="31" t="n">
        <v>31672461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889495</v>
      </c>
      <c r="F67" s="31" t="n">
        <v>-598543</v>
      </c>
      <c r="G67" s="31" t="n">
        <v>2165120</v>
      </c>
      <c r="H67" s="31" t="n">
        <v>4074673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81487</v>
      </c>
      <c r="F68" s="31" t="n">
        <v>554844</v>
      </c>
      <c r="G68" s="31" t="n">
        <v>480653</v>
      </c>
      <c r="H68" s="31" t="n">
        <v>482128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015377</v>
      </c>
      <c r="F69" s="31" t="n">
        <v>1331183</v>
      </c>
      <c r="G69" s="31" t="n">
        <v>2146439</v>
      </c>
      <c r="H69" s="31" t="n">
        <v>242193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04695</v>
      </c>
      <c r="F70" s="31" t="n">
        <v>281923</v>
      </c>
      <c r="G70" s="31" t="n">
        <v>275752</v>
      </c>
      <c r="H70" s="31" t="n">
        <v>22571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04695</v>
      </c>
      <c r="F71" s="31" t="n">
        <v>281923</v>
      </c>
      <c r="G71" s="31" t="n">
        <v>275752</v>
      </c>
      <c r="H71" s="31" t="n">
        <v>325711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812064</v>
      </c>
      <c r="F72" s="31" t="n">
        <v>-2766493</v>
      </c>
      <c r="G72" s="31" t="n">
        <v>-737724</v>
      </c>
      <c r="H72" s="31" t="n">
        <v>84490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323824</v>
      </c>
      <c r="H73" s="31" t="n">
        <v>47667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39409</v>
      </c>
      <c r="F74" s="31" t="n">
        <v>2987976</v>
      </c>
      <c r="G74" s="31" t="n">
        <v>158585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851473</v>
      </c>
      <c r="F75" s="31" t="n">
        <v>-5754469</v>
      </c>
      <c r="G75" s="31" t="n">
        <v>-572485</v>
      </c>
      <c r="H75" s="31" t="n">
        <v>132158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383991</v>
      </c>
      <c r="F76" s="31" t="n">
        <v>1300973</v>
      </c>
      <c r="G76" s="31" t="n">
        <v>1081421</v>
      </c>
      <c r="H76" s="31" t="n">
        <v>780674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2235464</v>
      </c>
      <c r="F77" s="31" t="n">
        <v>-7055442</v>
      </c>
      <c r="G77" s="31" t="n">
        <v>-1653906</v>
      </c>
      <c r="H77" s="31" t="n">
        <v>540907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48522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73533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10818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2235464</v>
      </c>
      <c r="F82" s="31" t="n">
        <v>-7055442</v>
      </c>
      <c r="G82" s="31" t="n">
        <v>-1702428</v>
      </c>
      <c r="H82" s="31" t="n">
        <v>456556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2235464</v>
      </c>
      <c r="F84" s="34" t="n">
        <v>-7055442</v>
      </c>
      <c r="G84" s="34" t="n">
        <v>-1702428</v>
      </c>
      <c r="H84" s="34" t="n">
        <v>456556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239624</v>
      </c>
      <c r="F88" s="29" t="n">
        <v>324344</v>
      </c>
      <c r="G88" s="29" t="n">
        <v>825944</v>
      </c>
      <c r="H88" s="29" t="n">
        <v>596458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407514</v>
      </c>
      <c r="F89" s="31" t="n">
        <v>-4395322</v>
      </c>
      <c r="G89" s="31" t="n">
        <v>-533614</v>
      </c>
      <c r="H89" s="31" t="n">
        <v>6168404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3902339</v>
      </c>
      <c r="F90" s="31" t="n">
        <v>403090</v>
      </c>
      <c r="G90" s="31" t="n">
        <v>-314637</v>
      </c>
      <c r="H90" s="31" t="n">
        <v>-88996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3690072</v>
      </c>
      <c r="F91" s="31" t="n">
        <v>3907512</v>
      </c>
      <c r="G91" s="31" t="n">
        <v>346651</v>
      </c>
      <c r="H91" s="31" t="n">
        <v>-5048955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4377</v>
      </c>
      <c r="F92" s="34" t="n">
        <v>239624</v>
      </c>
      <c r="G92" s="34" t="n">
        <v>324344</v>
      </c>
      <c r="H92" s="34" t="n">
        <v>825944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593.445726666667</v>
      </c>
      <c r="F96" s="13" t="n">
        <f aca="false">+F8*100/F10</f>
        <v>452.734326666667</v>
      </c>
      <c r="G96" s="13" t="n">
        <f aca="false">+G8*100/G10</f>
        <v>1000.71902</v>
      </c>
      <c r="H96" s="13" t="n">
        <f aca="false">+H8*100/H10</f>
        <v>478.016557377049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149030933333333</v>
      </c>
      <c r="F97" s="16" t="n">
        <f aca="false">+F84/F10</f>
        <v>-0.4703628</v>
      </c>
      <c r="G97" s="16" t="n">
        <f aca="false">+G84/G10</f>
        <v>-0.1134952</v>
      </c>
      <c r="H97" s="16" t="n">
        <f aca="false">+H84/H10</f>
        <v>0.037422622950819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3663166</v>
      </c>
      <c r="F99" s="16" t="n">
        <f aca="false">+F59/F10</f>
        <v>0.515347533333333</v>
      </c>
      <c r="G99" s="16" t="n">
        <f aca="false">+G59/G10</f>
        <v>0.991032666666667</v>
      </c>
      <c r="H99" s="16" t="n">
        <f aca="false">+H59/H10</f>
        <v>1.35802606557377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.41560588763675</v>
      </c>
      <c r="F100" s="16" t="n">
        <f aca="false">+F11/F84</f>
        <v>-0.65906572543577</v>
      </c>
      <c r="G100" s="16" t="n">
        <f aca="false">+G11/G84</f>
        <v>-6.1676617160902</v>
      </c>
      <c r="H100" s="16" t="n">
        <f aca="false">+H11/H84</f>
        <v>51.5730819439455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982756446199817</v>
      </c>
      <c r="F103" s="50" t="n">
        <f aca="false">+F11/F59</f>
        <v>0.601535817965171</v>
      </c>
      <c r="G103" s="50" t="n">
        <f aca="false">+G11/G59</f>
        <v>0.706333931811195</v>
      </c>
      <c r="H103" s="50" t="n">
        <f aca="false">+H11/H59</f>
        <v>1.4211803800574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7.67634484147159</v>
      </c>
      <c r="F105" s="56" t="n">
        <f aca="false">+F67*100/F65</f>
        <v>-2.98186993903174</v>
      </c>
      <c r="G105" s="56" t="n">
        <f aca="false">+G67*100/G65</f>
        <v>7.23712580826945</v>
      </c>
      <c r="H105" s="56" t="n">
        <f aca="false">+H67*100/H65</f>
        <v>11.3986005143797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7.34821485359933</v>
      </c>
      <c r="F106" s="57" t="n">
        <f aca="false">+F75*100/F65</f>
        <v>-28.6680791959643</v>
      </c>
      <c r="G106" s="57" t="n">
        <f aca="false">+G75*100/G65</f>
        <v>-1.91358722303943</v>
      </c>
      <c r="H106" s="57" t="n">
        <f aca="false">+H75*100/H65</f>
        <v>3.69702645252624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19.2920618381165</v>
      </c>
      <c r="F107" s="57" t="n">
        <f aca="false">+F82*100/F65</f>
        <v>-35.1493717349998</v>
      </c>
      <c r="G107" s="57" t="n">
        <f aca="false">+G82*100/G65</f>
        <v>-5.69053244878831</v>
      </c>
      <c r="H107" s="57" t="n">
        <f aca="false">+H82*100/H65</f>
        <v>1.277182109200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3.13407389633392</v>
      </c>
      <c r="F108" s="57" t="n">
        <f aca="false">(F82+F76)*100/F30</f>
        <v>-18.1024400723271</v>
      </c>
      <c r="G108" s="57" t="n">
        <f aca="false">(G82+G76)*100/G30</f>
        <v>-1.52224227043626</v>
      </c>
      <c r="H108" s="57" t="n">
        <f aca="false">(H82+H76)*100/H30</f>
        <v>2.95593004392073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40.6836417823635</v>
      </c>
      <c r="F109" s="58" t="n">
        <f aca="false">+F84*100/F59</f>
        <v>-91.270990851093</v>
      </c>
      <c r="G109" s="58" t="n">
        <f aca="false">+G84*100/G59</f>
        <v>-11.452215836814</v>
      </c>
      <c r="H109" s="58" t="n">
        <f aca="false">+H84*100/H59</f>
        <v>2.7556630833156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79.7751080682454</v>
      </c>
      <c r="F111" s="13" t="n">
        <f aca="false">+F43*100/F30</f>
        <v>75.6822536399407</v>
      </c>
      <c r="G111" s="13" t="n">
        <f aca="false">+G43*100/G30</f>
        <v>63.5609948861325</v>
      </c>
      <c r="H111" s="13" t="n">
        <f aca="false">+H43*100/H30</f>
        <v>60.4167320696919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20.2248919317546</v>
      </c>
      <c r="F112" s="16" t="n">
        <f aca="false">+F59*100/F30</f>
        <v>24.3177463600593</v>
      </c>
      <c r="G112" s="16" t="n">
        <f aca="false">+G59*100/G30</f>
        <v>36.4390051138675</v>
      </c>
      <c r="H112" s="16" t="n">
        <f aca="false">+H59*100/H30</f>
        <v>39.5832679303081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0.615230156843506</v>
      </c>
      <c r="F113" s="50" t="n">
        <f aca="false">+F75/F76</f>
        <v>-4.4232040173009</v>
      </c>
      <c r="G113" s="50" t="n">
        <f aca="false">+G75/G76</f>
        <v>-0.529382174009937</v>
      </c>
      <c r="H113" s="50" t="n">
        <f aca="false">+H75/H76</f>
        <v>1.69287180052109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426508200804549</v>
      </c>
      <c r="F115" s="13" t="n">
        <f aca="false">+F65/F30</f>
        <v>0.631449353428445</v>
      </c>
      <c r="G115" s="13" t="n">
        <f aca="false">+G65/G30</f>
        <v>0.733336212732847</v>
      </c>
      <c r="H115" s="13" t="n">
        <f aca="false">+H65/H30</f>
        <v>0.854053226761881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8.33593945022636</v>
      </c>
      <c r="F116" s="16" t="n">
        <f aca="false">+F65/F28</f>
        <v>12.4685316596599</v>
      </c>
      <c r="G116" s="16" t="n">
        <f aca="false">+G65/G28</f>
        <v>13.1145571135116</v>
      </c>
      <c r="H116" s="16" t="n">
        <f aca="false">+H65/H28</f>
        <v>15.9406372128449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4.04117700192477</v>
      </c>
      <c r="F117" s="50" t="n">
        <f aca="false">+F65/F120</f>
        <v>-5.42950385112153</v>
      </c>
      <c r="G117" s="50" t="n">
        <f aca="false">+G65/G120</f>
        <v>15.9800191331743</v>
      </c>
      <c r="H117" s="50" t="n">
        <f aca="false">+H65/H120</f>
        <v>6.88001107048853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18385396649281</v>
      </c>
      <c r="F119" s="63" t="n">
        <f aca="false">+F23/F39</f>
        <v>0.845096270783773</v>
      </c>
      <c r="G119" s="63" t="n">
        <f aca="false">+G23/G39</f>
        <v>1.07304975074235</v>
      </c>
      <c r="H119" s="63" t="n">
        <f aca="false">+H23/H39</f>
        <v>1.20956241480395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2867353</v>
      </c>
      <c r="F120" s="34" t="n">
        <f aca="false">+F23-F39</f>
        <v>-3696975</v>
      </c>
      <c r="G120" s="34" t="n">
        <f aca="false">+G23-G39</f>
        <v>1872141</v>
      </c>
      <c r="H120" s="34" t="n">
        <f aca="false">+H23-H39</f>
        <v>5195796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0:54:08Z</dcterms:modified>
  <cp:revision>0</cp:revision>
  <dc:subject/>
  <dc:title/>
</cp:coreProperties>
</file>